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pg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STATE LEVEL BANKERS COMMITTEE (GUJARAT)</t>
  </si>
  <si>
    <t xml:space="preserve">   DISTRICT WISE SUMMARY OF BANKING FIGURES AS OF JUNE - 2013   </t>
  </si>
  <si>
    <t xml:space="preserve">Annexure 3 Page 2</t>
  </si>
  <si>
    <t xml:space="preserve">(Amount Rupees in Lakhs Decimal omitted)</t>
  </si>
  <si>
    <t xml:space="preserve">Sr.No</t>
  </si>
  <si>
    <t xml:space="preserve">District Name</t>
  </si>
  <si>
    <t xml:space="preserve">D.R.I.</t>
  </si>
  <si>
    <t xml:space="preserve">IRDP/SGSY</t>
  </si>
  <si>
    <t xml:space="preserve">SF/MF/AL</t>
  </si>
  <si>
    <t xml:space="preserve">SC</t>
  </si>
  <si>
    <t xml:space="preserve">ST</t>
  </si>
  <si>
    <t xml:space="preserve">AVCI</t>
  </si>
  <si>
    <t xml:space="preserve">SJSRY</t>
  </si>
  <si>
    <t xml:space="preserve">SHG</t>
  </si>
  <si>
    <t xml:space="preserve">WEAKER SECTION</t>
  </si>
  <si>
    <t xml:space="preserve">% WS to Tot Adv of June 13</t>
  </si>
  <si>
    <t xml:space="preserve">A/c.</t>
  </si>
  <si>
    <t xml:space="preserve">Amt.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;[RED]0.00"/>
    <numFmt numFmtId="167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L23" activePane="bottomRight" state="frozen"/>
      <selection pane="topLeft" activeCell="A1" activeCellId="0" sqref="A1"/>
      <selection pane="topRight" activeCell="L1" activeCellId="0" sqref="L1"/>
      <selection pane="bottomLeft" activeCell="A23" activeCellId="0" sqref="A23"/>
      <selection pane="bottomRight" activeCell="W18" activeCellId="0" sqref="W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41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13.41"/>
    <col collapsed="false" customWidth="true" hidden="false" outlineLevel="0" max="9" min="9" style="0" width="11.85"/>
    <col collapsed="false" customWidth="true" hidden="false" outlineLevel="0" max="10" min="10" style="0" width="12.56"/>
    <col collapsed="false" customWidth="true" hidden="false" outlineLevel="0" max="12" min="12" style="0" width="10.28"/>
    <col collapsed="false" customWidth="true" hidden="false" outlineLevel="0" max="13" min="13" style="0" width="8.41"/>
    <col collapsed="false" customWidth="true" hidden="false" outlineLevel="0" max="14" min="14" style="0" width="9.28"/>
    <col collapsed="false" customWidth="true" hidden="false" outlineLevel="0" max="16" min="16" style="0" width="9.7"/>
    <col collapsed="false" customWidth="true" hidden="false" outlineLevel="0" max="17" min="17" style="0" width="7.99"/>
    <col collapsed="false" customWidth="true" hidden="false" outlineLevel="0" max="18" min="18" style="0" width="9.85"/>
    <col collapsed="false" customWidth="true" hidden="false" outlineLevel="0" max="19" min="19" style="0" width="11.56"/>
    <col collapsed="false" customWidth="true" hidden="false" outlineLevel="0" max="20" min="20" style="0" width="12.28"/>
    <col collapsed="false" customWidth="true" hidden="false" outlineLevel="0" max="21" min="21" style="0" width="9.28"/>
    <col collapsed="false" customWidth="true" hidden="false" outlineLevel="0" max="22" min="22" style="0" width="11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5"/>
      <c r="O4" s="5"/>
      <c r="P4" s="5"/>
      <c r="Q4" s="5"/>
      <c r="R4" s="5"/>
      <c r="S4" s="5"/>
      <c r="T4" s="6"/>
      <c r="U4" s="6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7" t="s">
        <v>3</v>
      </c>
      <c r="N5" s="7"/>
      <c r="O5" s="7"/>
      <c r="P5" s="7"/>
      <c r="Q5" s="7"/>
      <c r="R5" s="7"/>
      <c r="S5" s="7"/>
      <c r="T5" s="7"/>
      <c r="U5" s="7"/>
    </row>
    <row r="6" customFormat="false" ht="60" hidden="false" customHeight="true" outlineLevel="0" collapsed="false">
      <c r="A6" s="8" t="s">
        <v>4</v>
      </c>
      <c r="B6" s="8" t="s">
        <v>5</v>
      </c>
      <c r="C6" s="9" t="s">
        <v>6</v>
      </c>
      <c r="D6" s="9"/>
      <c r="E6" s="9" t="s">
        <v>7</v>
      </c>
      <c r="F6" s="9"/>
      <c r="G6" s="9" t="s">
        <v>8</v>
      </c>
      <c r="H6" s="9"/>
      <c r="I6" s="9" t="s">
        <v>9</v>
      </c>
      <c r="J6" s="9"/>
      <c r="K6" s="9" t="s">
        <v>10</v>
      </c>
      <c r="L6" s="9"/>
      <c r="M6" s="9" t="s">
        <v>11</v>
      </c>
      <c r="N6" s="9"/>
      <c r="O6" s="9" t="s">
        <v>12</v>
      </c>
      <c r="P6" s="9"/>
      <c r="Q6" s="9" t="s">
        <v>13</v>
      </c>
      <c r="R6" s="9"/>
      <c r="S6" s="8" t="s">
        <v>14</v>
      </c>
      <c r="T6" s="8"/>
      <c r="U6" s="10" t="s">
        <v>15</v>
      </c>
    </row>
    <row r="7" customFormat="false" ht="15" hidden="false" customHeight="false" outlineLevel="0" collapsed="false">
      <c r="A7" s="8"/>
      <c r="B7" s="8"/>
      <c r="C7" s="9" t="s">
        <v>16</v>
      </c>
      <c r="D7" s="9" t="s">
        <v>17</v>
      </c>
      <c r="E7" s="9" t="s">
        <v>16</v>
      </c>
      <c r="F7" s="9" t="s">
        <v>17</v>
      </c>
      <c r="G7" s="9" t="s">
        <v>16</v>
      </c>
      <c r="H7" s="9" t="s">
        <v>17</v>
      </c>
      <c r="I7" s="9" t="s">
        <v>16</v>
      </c>
      <c r="J7" s="9" t="s">
        <v>17</v>
      </c>
      <c r="K7" s="9" t="s">
        <v>16</v>
      </c>
      <c r="L7" s="9" t="s">
        <v>17</v>
      </c>
      <c r="M7" s="9" t="s">
        <v>16</v>
      </c>
      <c r="N7" s="9" t="s">
        <v>17</v>
      </c>
      <c r="O7" s="9" t="s">
        <v>16</v>
      </c>
      <c r="P7" s="9" t="s">
        <v>17</v>
      </c>
      <c r="Q7" s="9" t="s">
        <v>16</v>
      </c>
      <c r="R7" s="9" t="s">
        <v>17</v>
      </c>
      <c r="S7" s="9" t="s">
        <v>16</v>
      </c>
      <c r="T7" s="9" t="s">
        <v>17</v>
      </c>
      <c r="U7" s="9" t="s">
        <v>17</v>
      </c>
    </row>
    <row r="8" customFormat="false" ht="15.75" hidden="false" customHeight="false" outlineLevel="0" collapsed="false">
      <c r="A8" s="11" t="n">
        <v>1</v>
      </c>
      <c r="B8" s="11" t="s">
        <v>18</v>
      </c>
      <c r="C8" s="12" t="n">
        <v>2093</v>
      </c>
      <c r="D8" s="12" t="n">
        <v>270.98</v>
      </c>
      <c r="E8" s="12" t="n">
        <v>2848</v>
      </c>
      <c r="F8" s="12" t="n">
        <v>664.28</v>
      </c>
      <c r="G8" s="12" t="n">
        <v>24204</v>
      </c>
      <c r="H8" s="12" t="n">
        <v>70182.34</v>
      </c>
      <c r="I8" s="12" t="n">
        <v>17611</v>
      </c>
      <c r="J8" s="12" t="n">
        <v>29130.26</v>
      </c>
      <c r="K8" s="12" t="n">
        <v>2728</v>
      </c>
      <c r="L8" s="12" t="n">
        <v>6069.2</v>
      </c>
      <c r="M8" s="12" t="n">
        <v>765</v>
      </c>
      <c r="N8" s="12" t="n">
        <v>3493.63</v>
      </c>
      <c r="O8" s="12" t="n">
        <v>1484</v>
      </c>
      <c r="P8" s="12" t="n">
        <v>675.08</v>
      </c>
      <c r="Q8" s="12" t="n">
        <v>1588</v>
      </c>
      <c r="R8" s="12" t="n">
        <v>1447.53</v>
      </c>
      <c r="S8" s="12" t="n">
        <v>52466</v>
      </c>
      <c r="T8" s="12" t="n">
        <v>120140.5</v>
      </c>
      <c r="U8" s="13" t="n">
        <f aca="false">(T8/V8)*100</f>
        <v>1.1673594291914</v>
      </c>
      <c r="V8" s="14" t="n">
        <v>10291646</v>
      </c>
    </row>
    <row r="9" customFormat="false" ht="15.75" hidden="false" customHeight="false" outlineLevel="0" collapsed="false">
      <c r="A9" s="11" t="n">
        <v>2</v>
      </c>
      <c r="B9" s="11" t="s">
        <v>19</v>
      </c>
      <c r="C9" s="12" t="n">
        <v>410</v>
      </c>
      <c r="D9" s="12" t="n">
        <v>53.4</v>
      </c>
      <c r="E9" s="12" t="n">
        <v>1970</v>
      </c>
      <c r="F9" s="12" t="n">
        <v>418.23</v>
      </c>
      <c r="G9" s="12" t="n">
        <v>85657</v>
      </c>
      <c r="H9" s="12" t="n">
        <v>70176.22</v>
      </c>
      <c r="I9" s="12" t="n">
        <v>7715</v>
      </c>
      <c r="J9" s="12" t="n">
        <v>2976.37</v>
      </c>
      <c r="K9" s="12" t="n">
        <v>932</v>
      </c>
      <c r="L9" s="12" t="n">
        <v>701.42</v>
      </c>
      <c r="M9" s="12" t="n">
        <v>660</v>
      </c>
      <c r="N9" s="12" t="n">
        <v>561.97</v>
      </c>
      <c r="O9" s="12" t="n">
        <v>647</v>
      </c>
      <c r="P9" s="12" t="n">
        <v>167.3</v>
      </c>
      <c r="Q9" s="12" t="n">
        <v>913</v>
      </c>
      <c r="R9" s="12" t="n">
        <v>299.5</v>
      </c>
      <c r="S9" s="12" t="n">
        <v>84828</v>
      </c>
      <c r="T9" s="12" t="n">
        <v>80982.79</v>
      </c>
      <c r="U9" s="13" t="n">
        <f aca="false">(T9/V9)*100</f>
        <v>34.6336351234032</v>
      </c>
      <c r="V9" s="14" t="n">
        <v>233827</v>
      </c>
    </row>
    <row r="10" customFormat="false" ht="15.75" hidden="false" customHeight="false" outlineLevel="0" collapsed="false">
      <c r="A10" s="11" t="n">
        <v>3</v>
      </c>
      <c r="B10" s="11" t="s">
        <v>20</v>
      </c>
      <c r="C10" s="12" t="n">
        <v>2755</v>
      </c>
      <c r="D10" s="12" t="n">
        <v>370.17</v>
      </c>
      <c r="E10" s="12" t="n">
        <v>3946</v>
      </c>
      <c r="F10" s="12" t="n">
        <v>973.86</v>
      </c>
      <c r="G10" s="12" t="n">
        <v>45052</v>
      </c>
      <c r="H10" s="12" t="n">
        <v>44582.69</v>
      </c>
      <c r="I10" s="12" t="n">
        <v>4412</v>
      </c>
      <c r="J10" s="12" t="n">
        <v>3803.8</v>
      </c>
      <c r="K10" s="12" t="n">
        <v>4315</v>
      </c>
      <c r="L10" s="12" t="n">
        <v>4752.54</v>
      </c>
      <c r="M10" s="12" t="n">
        <v>164</v>
      </c>
      <c r="N10" s="12" t="n">
        <v>136.25</v>
      </c>
      <c r="O10" s="12" t="n">
        <v>1401</v>
      </c>
      <c r="P10" s="12" t="n">
        <v>440.46</v>
      </c>
      <c r="Q10" s="12" t="n">
        <v>4713</v>
      </c>
      <c r="R10" s="12" t="n">
        <v>1516.88</v>
      </c>
      <c r="S10" s="12" t="n">
        <v>52831</v>
      </c>
      <c r="T10" s="12" t="n">
        <v>53134.33</v>
      </c>
      <c r="U10" s="13" t="n">
        <f aca="false">(T10/V10)*100</f>
        <v>12.7518005380615</v>
      </c>
      <c r="V10" s="14" t="n">
        <v>416681</v>
      </c>
    </row>
    <row r="11" customFormat="false" ht="15.75" hidden="false" customHeight="false" outlineLevel="0" collapsed="false">
      <c r="A11" s="11" t="n">
        <v>4</v>
      </c>
      <c r="B11" s="11" t="s">
        <v>21</v>
      </c>
      <c r="C11" s="12" t="n">
        <v>331</v>
      </c>
      <c r="D11" s="12" t="n">
        <v>30.24</v>
      </c>
      <c r="E11" s="12" t="n">
        <v>6268</v>
      </c>
      <c r="F11" s="12" t="n">
        <v>1145.18</v>
      </c>
      <c r="G11" s="12" t="n">
        <v>76623</v>
      </c>
      <c r="H11" s="12" t="n">
        <v>79975.11</v>
      </c>
      <c r="I11" s="12" t="n">
        <v>9674</v>
      </c>
      <c r="J11" s="12" t="n">
        <v>6218.65</v>
      </c>
      <c r="K11" s="12" t="n">
        <v>1512</v>
      </c>
      <c r="L11" s="12" t="n">
        <v>1112.96</v>
      </c>
      <c r="M11" s="12" t="n">
        <v>878</v>
      </c>
      <c r="N11" s="12" t="n">
        <v>615.75</v>
      </c>
      <c r="O11" s="12" t="n">
        <v>746</v>
      </c>
      <c r="P11" s="12" t="n">
        <v>84.54</v>
      </c>
      <c r="Q11" s="12" t="n">
        <v>1248</v>
      </c>
      <c r="R11" s="12" t="n">
        <v>663.96</v>
      </c>
      <c r="S11" s="12" t="n">
        <v>83434</v>
      </c>
      <c r="T11" s="12" t="n">
        <v>88202.9</v>
      </c>
      <c r="U11" s="13" t="n">
        <f aca="false">(T11/V11)*100</f>
        <v>18.7831595983688</v>
      </c>
      <c r="V11" s="14" t="n">
        <v>469585</v>
      </c>
    </row>
    <row r="12" customFormat="false" ht="15.75" hidden="false" customHeight="false" outlineLevel="0" collapsed="false">
      <c r="A12" s="11" t="n">
        <v>5</v>
      </c>
      <c r="B12" s="11" t="s">
        <v>22</v>
      </c>
      <c r="C12" s="12" t="n">
        <v>1261</v>
      </c>
      <c r="D12" s="12" t="n">
        <v>194.71</v>
      </c>
      <c r="E12" s="12" t="n">
        <v>6367</v>
      </c>
      <c r="F12" s="12" t="n">
        <v>1937.82</v>
      </c>
      <c r="G12" s="12" t="n">
        <v>61209</v>
      </c>
      <c r="H12" s="12" t="n">
        <v>57954.27</v>
      </c>
      <c r="I12" s="12" t="n">
        <v>14737</v>
      </c>
      <c r="J12" s="12" t="n">
        <v>17520.63</v>
      </c>
      <c r="K12" s="12" t="n">
        <v>26176</v>
      </c>
      <c r="L12" s="12" t="n">
        <v>27323.84</v>
      </c>
      <c r="M12" s="12" t="n">
        <v>255</v>
      </c>
      <c r="N12" s="12" t="n">
        <v>1071.97</v>
      </c>
      <c r="O12" s="12" t="n">
        <v>1018</v>
      </c>
      <c r="P12" s="12" t="n">
        <v>297.23</v>
      </c>
      <c r="Q12" s="12" t="n">
        <v>2494</v>
      </c>
      <c r="R12" s="12" t="n">
        <v>1109.61</v>
      </c>
      <c r="S12" s="12" t="n">
        <v>89606</v>
      </c>
      <c r="T12" s="12" t="n">
        <v>98832.29</v>
      </c>
      <c r="U12" s="13" t="n">
        <f aca="false">(T12/V12)*100</f>
        <v>2.5059208392802</v>
      </c>
      <c r="V12" s="14" t="n">
        <v>3943951</v>
      </c>
    </row>
    <row r="13" customFormat="false" ht="15.75" hidden="false" customHeight="false" outlineLevel="0" collapsed="false">
      <c r="A13" s="11" t="n">
        <v>6</v>
      </c>
      <c r="B13" s="11" t="s">
        <v>23</v>
      </c>
      <c r="C13" s="12" t="n">
        <v>332</v>
      </c>
      <c r="D13" s="12" t="n">
        <v>37.14</v>
      </c>
      <c r="E13" s="12" t="n">
        <v>4503</v>
      </c>
      <c r="F13" s="12" t="n">
        <v>977.13</v>
      </c>
      <c r="G13" s="12" t="n">
        <v>27005</v>
      </c>
      <c r="H13" s="12" t="n">
        <v>35521.5</v>
      </c>
      <c r="I13" s="12" t="n">
        <v>3391</v>
      </c>
      <c r="J13" s="12" t="n">
        <v>4681.05</v>
      </c>
      <c r="K13" s="12" t="n">
        <v>10516</v>
      </c>
      <c r="L13" s="12" t="n">
        <v>9229.25</v>
      </c>
      <c r="M13" s="12" t="n">
        <v>628</v>
      </c>
      <c r="N13" s="12" t="n">
        <v>567.62</v>
      </c>
      <c r="O13" s="12" t="n">
        <v>492</v>
      </c>
      <c r="P13" s="12" t="n">
        <v>84.96</v>
      </c>
      <c r="Q13" s="12" t="n">
        <v>1107</v>
      </c>
      <c r="R13" s="12" t="n">
        <v>854</v>
      </c>
      <c r="S13" s="12" t="n">
        <v>31906</v>
      </c>
      <c r="T13" s="12" t="n">
        <v>39837.35</v>
      </c>
      <c r="U13" s="13" t="n">
        <f aca="false">(T13/V13)*100</f>
        <v>8.70364139660789</v>
      </c>
      <c r="V13" s="14" t="n">
        <v>457709</v>
      </c>
    </row>
    <row r="14" customFormat="false" ht="15.75" hidden="false" customHeight="false" outlineLevel="0" collapsed="false">
      <c r="A14" s="11" t="n">
        <v>7</v>
      </c>
      <c r="B14" s="11" t="s">
        <v>24</v>
      </c>
      <c r="C14" s="12" t="n">
        <v>918</v>
      </c>
      <c r="D14" s="12" t="n">
        <v>148</v>
      </c>
      <c r="E14" s="12" t="n">
        <v>2336</v>
      </c>
      <c r="F14" s="12" t="n">
        <v>545.5</v>
      </c>
      <c r="G14" s="12" t="n">
        <v>153980</v>
      </c>
      <c r="H14" s="12" t="n">
        <v>81703.24</v>
      </c>
      <c r="I14" s="12" t="n">
        <v>9091</v>
      </c>
      <c r="J14" s="12" t="n">
        <v>4547.61</v>
      </c>
      <c r="K14" s="12" t="n">
        <v>828</v>
      </c>
      <c r="L14" s="12" t="n">
        <v>842.19</v>
      </c>
      <c r="M14" s="12" t="n">
        <v>1201</v>
      </c>
      <c r="N14" s="12" t="n">
        <v>1845.21</v>
      </c>
      <c r="O14" s="12" t="n">
        <v>1163</v>
      </c>
      <c r="P14" s="12" t="n">
        <v>609.43</v>
      </c>
      <c r="Q14" s="12" t="n">
        <v>1749</v>
      </c>
      <c r="R14" s="12" t="n">
        <v>465.23</v>
      </c>
      <c r="S14" s="12" t="n">
        <v>106593</v>
      </c>
      <c r="T14" s="12" t="n">
        <v>121741.39</v>
      </c>
      <c r="U14" s="13" t="n">
        <f aca="false">(T14/V14)*100</f>
        <v>20.540829790106</v>
      </c>
      <c r="V14" s="14" t="n">
        <v>592680</v>
      </c>
    </row>
    <row r="15" customFormat="false" ht="15.75" hidden="false" customHeight="false" outlineLevel="0" collapsed="false">
      <c r="A15" s="11" t="n">
        <v>8</v>
      </c>
      <c r="B15" s="11" t="s">
        <v>25</v>
      </c>
      <c r="C15" s="12" t="n">
        <v>690</v>
      </c>
      <c r="D15" s="12" t="n">
        <v>83.23</v>
      </c>
      <c r="E15" s="12" t="n">
        <v>7483</v>
      </c>
      <c r="F15" s="12" t="n">
        <v>2604.27</v>
      </c>
      <c r="G15" s="12" t="n">
        <v>42510</v>
      </c>
      <c r="H15" s="12" t="n">
        <v>21723.64</v>
      </c>
      <c r="I15" s="12" t="n">
        <v>6028</v>
      </c>
      <c r="J15" s="12" t="n">
        <v>3430.88</v>
      </c>
      <c r="K15" s="12" t="n">
        <v>35315</v>
      </c>
      <c r="L15" s="12" t="n">
        <v>21138.07</v>
      </c>
      <c r="M15" s="12" t="n">
        <v>1773</v>
      </c>
      <c r="N15" s="12" t="n">
        <v>1185</v>
      </c>
      <c r="O15" s="12" t="n">
        <v>490</v>
      </c>
      <c r="P15" s="12" t="n">
        <v>104.09</v>
      </c>
      <c r="Q15" s="12" t="n">
        <v>3278</v>
      </c>
      <c r="R15" s="12" t="n">
        <v>1077.03</v>
      </c>
      <c r="S15" s="12" t="n">
        <v>61555</v>
      </c>
      <c r="T15" s="12" t="n">
        <v>37606.56</v>
      </c>
      <c r="U15" s="13" t="n">
        <f aca="false">(T15/V15)*100</f>
        <v>50.3899987940668</v>
      </c>
      <c r="V15" s="14" t="n">
        <v>74631</v>
      </c>
    </row>
    <row r="16" customFormat="false" ht="15.75" hidden="false" customHeight="false" outlineLevel="0" collapsed="false">
      <c r="A16" s="11" t="n">
        <v>9</v>
      </c>
      <c r="B16" s="11" t="s">
        <v>26</v>
      </c>
      <c r="C16" s="12" t="n">
        <v>39</v>
      </c>
      <c r="D16" s="12" t="n">
        <v>4.5</v>
      </c>
      <c r="E16" s="12" t="n">
        <v>2653</v>
      </c>
      <c r="F16" s="12" t="n">
        <v>446</v>
      </c>
      <c r="G16" s="12" t="n">
        <v>11151</v>
      </c>
      <c r="H16" s="12" t="n">
        <v>3416.46</v>
      </c>
      <c r="I16" s="12" t="n">
        <v>131</v>
      </c>
      <c r="J16" s="12" t="n">
        <v>127.62</v>
      </c>
      <c r="K16" s="12" t="n">
        <v>12505</v>
      </c>
      <c r="L16" s="12" t="n">
        <v>5558.53</v>
      </c>
      <c r="M16" s="12" t="n">
        <v>54</v>
      </c>
      <c r="N16" s="12" t="n">
        <v>14</v>
      </c>
      <c r="O16" s="12" t="n">
        <v>0</v>
      </c>
      <c r="P16" s="12" t="n">
        <v>0</v>
      </c>
      <c r="Q16" s="12" t="n">
        <v>173</v>
      </c>
      <c r="R16" s="12" t="n">
        <v>126</v>
      </c>
      <c r="S16" s="12" t="n">
        <v>15212</v>
      </c>
      <c r="T16" s="12" t="n">
        <v>6046.73</v>
      </c>
      <c r="U16" s="13" t="n">
        <f aca="false">(T16/V16)*100</f>
        <v>72.8083082480434</v>
      </c>
      <c r="V16" s="14" t="n">
        <v>8305</v>
      </c>
    </row>
    <row r="17" customFormat="false" ht="15.75" hidden="false" customHeight="false" outlineLevel="0" collapsed="false">
      <c r="A17" s="11" t="n">
        <v>10</v>
      </c>
      <c r="B17" s="11" t="s">
        <v>27</v>
      </c>
      <c r="C17" s="12" t="n">
        <v>476</v>
      </c>
      <c r="D17" s="12" t="n">
        <v>62.48</v>
      </c>
      <c r="E17" s="12" t="n">
        <v>1417</v>
      </c>
      <c r="F17" s="12" t="n">
        <v>317.73</v>
      </c>
      <c r="G17" s="12" t="n">
        <v>23943</v>
      </c>
      <c r="H17" s="12" t="n">
        <v>41097.16</v>
      </c>
      <c r="I17" s="12" t="n">
        <v>5333</v>
      </c>
      <c r="J17" s="12" t="n">
        <v>6575.58</v>
      </c>
      <c r="K17" s="12" t="n">
        <v>608</v>
      </c>
      <c r="L17" s="12" t="n">
        <v>1019.13</v>
      </c>
      <c r="M17" s="12" t="n">
        <v>648</v>
      </c>
      <c r="N17" s="12" t="n">
        <v>461</v>
      </c>
      <c r="O17" s="12" t="n">
        <v>577</v>
      </c>
      <c r="P17" s="12" t="n">
        <v>162.59</v>
      </c>
      <c r="Q17" s="12" t="n">
        <v>1743</v>
      </c>
      <c r="R17" s="12" t="n">
        <v>598.83</v>
      </c>
      <c r="S17" s="12" t="n">
        <v>30613</v>
      </c>
      <c r="T17" s="12" t="n">
        <v>52546.69</v>
      </c>
      <c r="U17" s="13" t="n">
        <f aca="false">(T17/V17)*100</f>
        <v>6.44550111254762</v>
      </c>
      <c r="V17" s="14" t="n">
        <v>815246</v>
      </c>
    </row>
    <row r="18" customFormat="false" ht="15.75" hidden="false" customHeight="false" outlineLevel="0" collapsed="false">
      <c r="A18" s="11" t="n">
        <v>11</v>
      </c>
      <c r="B18" s="11" t="s">
        <v>28</v>
      </c>
      <c r="C18" s="12" t="n">
        <v>879</v>
      </c>
      <c r="D18" s="12" t="n">
        <v>107.92</v>
      </c>
      <c r="E18" s="12" t="n">
        <v>1858</v>
      </c>
      <c r="F18" s="12" t="n">
        <v>500.54</v>
      </c>
      <c r="G18" s="12" t="n">
        <v>101821</v>
      </c>
      <c r="H18" s="12" t="n">
        <v>77875.17</v>
      </c>
      <c r="I18" s="12" t="n">
        <v>16439</v>
      </c>
      <c r="J18" s="12" t="n">
        <v>5277.59</v>
      </c>
      <c r="K18" s="12" t="n">
        <v>1019</v>
      </c>
      <c r="L18" s="12" t="n">
        <v>1152.09</v>
      </c>
      <c r="M18" s="12" t="n">
        <v>971</v>
      </c>
      <c r="N18" s="12" t="n">
        <v>869.29</v>
      </c>
      <c r="O18" s="12" t="n">
        <v>733</v>
      </c>
      <c r="P18" s="12" t="n">
        <v>1255.08</v>
      </c>
      <c r="Q18" s="12" t="n">
        <v>1926</v>
      </c>
      <c r="R18" s="12" t="n">
        <v>846.75</v>
      </c>
      <c r="S18" s="12" t="n">
        <v>98701</v>
      </c>
      <c r="T18" s="12" t="n">
        <v>94627.45</v>
      </c>
      <c r="U18" s="13" t="n">
        <f aca="false">(T18/V18)*100</f>
        <v>9.07506720410772</v>
      </c>
      <c r="V18" s="14" t="n">
        <v>1042719</v>
      </c>
    </row>
    <row r="19" customFormat="false" ht="15.75" hidden="false" customHeight="false" outlineLevel="0" collapsed="false">
      <c r="A19" s="11" t="n">
        <v>12</v>
      </c>
      <c r="B19" s="11" t="s">
        <v>29</v>
      </c>
      <c r="C19" s="12" t="n">
        <v>468</v>
      </c>
      <c r="D19" s="12" t="n">
        <v>41.82</v>
      </c>
      <c r="E19" s="12" t="n">
        <v>2030</v>
      </c>
      <c r="F19" s="12" t="n">
        <v>499.75</v>
      </c>
      <c r="G19" s="12" t="n">
        <v>157934</v>
      </c>
      <c r="H19" s="12" t="n">
        <v>121092.46</v>
      </c>
      <c r="I19" s="12" t="n">
        <v>16896</v>
      </c>
      <c r="J19" s="12" t="n">
        <v>4786.53</v>
      </c>
      <c r="K19" s="12" t="n">
        <v>1463</v>
      </c>
      <c r="L19" s="12" t="n">
        <v>1298.47</v>
      </c>
      <c r="M19" s="12" t="n">
        <v>504</v>
      </c>
      <c r="N19" s="12" t="n">
        <v>319.18</v>
      </c>
      <c r="O19" s="12" t="n">
        <v>1322</v>
      </c>
      <c r="P19" s="12" t="n">
        <v>521.07</v>
      </c>
      <c r="Q19" s="12" t="n">
        <v>3255</v>
      </c>
      <c r="R19" s="12" t="n">
        <v>1001.74</v>
      </c>
      <c r="S19" s="12" t="n">
        <v>118226</v>
      </c>
      <c r="T19" s="12" t="n">
        <v>122817.95</v>
      </c>
      <c r="U19" s="13" t="n">
        <f aca="false">(T19/V19)*100</f>
        <v>30.180256445541</v>
      </c>
      <c r="V19" s="14" t="n">
        <v>406948</v>
      </c>
    </row>
    <row r="20" customFormat="false" ht="15.75" hidden="false" customHeight="false" outlineLevel="0" collapsed="false">
      <c r="A20" s="11" t="n">
        <v>13</v>
      </c>
      <c r="B20" s="11" t="s">
        <v>30</v>
      </c>
      <c r="C20" s="12" t="n">
        <v>2817</v>
      </c>
      <c r="D20" s="12" t="n">
        <v>368.55</v>
      </c>
      <c r="E20" s="12" t="n">
        <v>4734</v>
      </c>
      <c r="F20" s="12" t="n">
        <v>1326.84</v>
      </c>
      <c r="G20" s="12" t="n">
        <v>49699</v>
      </c>
      <c r="H20" s="12" t="n">
        <v>55648.88</v>
      </c>
      <c r="I20" s="12" t="n">
        <v>6117</v>
      </c>
      <c r="J20" s="12" t="n">
        <v>4683.5</v>
      </c>
      <c r="K20" s="12" t="n">
        <v>5929</v>
      </c>
      <c r="L20" s="12" t="n">
        <v>3958.81</v>
      </c>
      <c r="M20" s="12" t="n">
        <v>191</v>
      </c>
      <c r="N20" s="12" t="n">
        <v>133.41</v>
      </c>
      <c r="O20" s="12" t="n">
        <v>1091</v>
      </c>
      <c r="P20" s="12" t="n">
        <v>350.71</v>
      </c>
      <c r="Q20" s="12" t="n">
        <v>3945</v>
      </c>
      <c r="R20" s="12" t="n">
        <v>1961.38</v>
      </c>
      <c r="S20" s="12" t="n">
        <v>58094</v>
      </c>
      <c r="T20" s="12" t="n">
        <v>59010.45</v>
      </c>
      <c r="U20" s="13" t="n">
        <f aca="false">(T20/V20)*100</f>
        <v>23.6045576729228</v>
      </c>
      <c r="V20" s="14" t="n">
        <v>249996</v>
      </c>
    </row>
    <row r="21" customFormat="false" ht="15.75" hidden="false" customHeight="false" outlineLevel="0" collapsed="false">
      <c r="A21" s="11" t="n">
        <v>14</v>
      </c>
      <c r="B21" s="11" t="s">
        <v>31</v>
      </c>
      <c r="C21" s="12" t="n">
        <v>648</v>
      </c>
      <c r="D21" s="12" t="n">
        <v>91.49</v>
      </c>
      <c r="E21" s="12" t="n">
        <v>2546</v>
      </c>
      <c r="F21" s="12" t="n">
        <v>1008.45</v>
      </c>
      <c r="G21" s="12" t="n">
        <v>28263</v>
      </c>
      <c r="H21" s="12" t="n">
        <v>61864.24</v>
      </c>
      <c r="I21" s="12" t="n">
        <v>9858</v>
      </c>
      <c r="J21" s="12" t="n">
        <v>11534.56</v>
      </c>
      <c r="K21" s="12" t="n">
        <v>1685</v>
      </c>
      <c r="L21" s="12" t="n">
        <v>1391.23</v>
      </c>
      <c r="M21" s="12" t="n">
        <v>2604</v>
      </c>
      <c r="N21" s="12" t="n">
        <v>3958</v>
      </c>
      <c r="O21" s="12" t="n">
        <v>788</v>
      </c>
      <c r="P21" s="12" t="n">
        <v>913.56</v>
      </c>
      <c r="Q21" s="12" t="n">
        <v>1197</v>
      </c>
      <c r="R21" s="12" t="n">
        <v>627.56</v>
      </c>
      <c r="S21" s="12" t="n">
        <v>37579</v>
      </c>
      <c r="T21" s="12" t="n">
        <v>51247.45</v>
      </c>
      <c r="U21" s="13" t="n">
        <f aca="false">(T21/V21)*100</f>
        <v>7.85633911639765</v>
      </c>
      <c r="V21" s="14" t="n">
        <v>652307</v>
      </c>
    </row>
    <row r="22" customFormat="false" ht="15.75" hidden="false" customHeight="false" outlineLevel="0" collapsed="false">
      <c r="A22" s="11" t="n">
        <v>15</v>
      </c>
      <c r="B22" s="11" t="s">
        <v>32</v>
      </c>
      <c r="C22" s="12" t="n">
        <v>962</v>
      </c>
      <c r="D22" s="12" t="n">
        <v>107.33</v>
      </c>
      <c r="E22" s="12" t="n">
        <v>1279</v>
      </c>
      <c r="F22" s="12" t="n">
        <v>324.19</v>
      </c>
      <c r="G22" s="12" t="n">
        <v>48048</v>
      </c>
      <c r="H22" s="12" t="n">
        <v>71130.31</v>
      </c>
      <c r="I22" s="12" t="n">
        <v>6062</v>
      </c>
      <c r="J22" s="12" t="n">
        <v>6622.09</v>
      </c>
      <c r="K22" s="12" t="n">
        <v>644</v>
      </c>
      <c r="L22" s="12" t="n">
        <v>857.37</v>
      </c>
      <c r="M22" s="12" t="n">
        <v>904</v>
      </c>
      <c r="N22" s="12" t="n">
        <v>834</v>
      </c>
      <c r="O22" s="12" t="n">
        <v>954</v>
      </c>
      <c r="P22" s="12" t="n">
        <v>137.62</v>
      </c>
      <c r="Q22" s="12" t="n">
        <v>5004</v>
      </c>
      <c r="R22" s="12" t="n">
        <v>1798.93</v>
      </c>
      <c r="S22" s="12" t="n">
        <v>62021</v>
      </c>
      <c r="T22" s="12" t="n">
        <v>68547.04</v>
      </c>
      <c r="U22" s="13" t="n">
        <f aca="false">(T22/V22)*100</f>
        <v>12.0515487480265</v>
      </c>
      <c r="V22" s="14" t="n">
        <v>568782</v>
      </c>
    </row>
    <row r="23" customFormat="false" ht="15.75" hidden="false" customHeight="false" outlineLevel="0" collapsed="false">
      <c r="A23" s="11" t="n">
        <v>16</v>
      </c>
      <c r="B23" s="11" t="s">
        <v>33</v>
      </c>
      <c r="C23" s="12" t="n">
        <v>178</v>
      </c>
      <c r="D23" s="12" t="n">
        <v>20</v>
      </c>
      <c r="E23" s="12" t="n">
        <v>2409</v>
      </c>
      <c r="F23" s="12" t="n">
        <v>611.51</v>
      </c>
      <c r="G23" s="12" t="n">
        <v>14624</v>
      </c>
      <c r="H23" s="12" t="n">
        <v>17960.76</v>
      </c>
      <c r="I23" s="12" t="n">
        <v>1750</v>
      </c>
      <c r="J23" s="12" t="n">
        <v>1595.35</v>
      </c>
      <c r="K23" s="12" t="n">
        <v>8092</v>
      </c>
      <c r="L23" s="12" t="n">
        <v>7671.67</v>
      </c>
      <c r="M23" s="12" t="n">
        <v>116</v>
      </c>
      <c r="N23" s="12" t="n">
        <v>97.77</v>
      </c>
      <c r="O23" s="12" t="n">
        <v>199</v>
      </c>
      <c r="P23" s="12" t="n">
        <v>110</v>
      </c>
      <c r="Q23" s="12" t="n">
        <v>506</v>
      </c>
      <c r="R23" s="12" t="n">
        <v>275</v>
      </c>
      <c r="S23" s="12" t="n">
        <v>18972</v>
      </c>
      <c r="T23" s="12" t="n">
        <v>23484.2</v>
      </c>
      <c r="U23" s="13" t="n">
        <f aca="false">(T23/V23)*100</f>
        <v>53.9618566176471</v>
      </c>
      <c r="V23" s="14" t="n">
        <v>43520</v>
      </c>
    </row>
    <row r="24" customFormat="false" ht="15.75" hidden="false" customHeight="false" outlineLevel="0" collapsed="false">
      <c r="A24" s="11" t="n">
        <v>17</v>
      </c>
      <c r="B24" s="11" t="s">
        <v>34</v>
      </c>
      <c r="C24" s="12" t="n">
        <v>169</v>
      </c>
      <c r="D24" s="12" t="n">
        <v>14.09</v>
      </c>
      <c r="E24" s="12" t="n">
        <v>2592</v>
      </c>
      <c r="F24" s="12" t="n">
        <v>512.25</v>
      </c>
      <c r="G24" s="12" t="n">
        <v>17012</v>
      </c>
      <c r="H24" s="12" t="n">
        <v>16008.73</v>
      </c>
      <c r="I24" s="12" t="n">
        <v>3432</v>
      </c>
      <c r="J24" s="12" t="n">
        <v>3788.52</v>
      </c>
      <c r="K24" s="12" t="n">
        <v>18393</v>
      </c>
      <c r="L24" s="12" t="n">
        <v>18753.48</v>
      </c>
      <c r="M24" s="12" t="n">
        <v>91</v>
      </c>
      <c r="N24" s="12" t="n">
        <v>204.72</v>
      </c>
      <c r="O24" s="12" t="n">
        <v>709</v>
      </c>
      <c r="P24" s="12" t="n">
        <v>333.23</v>
      </c>
      <c r="Q24" s="12" t="n">
        <v>1857</v>
      </c>
      <c r="R24" s="12" t="n">
        <v>5166.09</v>
      </c>
      <c r="S24" s="12" t="n">
        <v>30176</v>
      </c>
      <c r="T24" s="12" t="n">
        <v>32624.22</v>
      </c>
      <c r="U24" s="13" t="n">
        <f aca="false">(T24/V24)*100</f>
        <v>15.2532307231958</v>
      </c>
      <c r="V24" s="14" t="n">
        <v>213884</v>
      </c>
    </row>
    <row r="25" customFormat="false" ht="15.75" hidden="false" customHeight="false" outlineLevel="0" collapsed="false">
      <c r="A25" s="11" t="n">
        <v>18</v>
      </c>
      <c r="B25" s="11" t="s">
        <v>35</v>
      </c>
      <c r="C25" s="12" t="n">
        <v>574</v>
      </c>
      <c r="D25" s="12" t="n">
        <v>62.1</v>
      </c>
      <c r="E25" s="12" t="n">
        <v>7276</v>
      </c>
      <c r="F25" s="12" t="n">
        <v>2360.56</v>
      </c>
      <c r="G25" s="12" t="n">
        <v>62863</v>
      </c>
      <c r="H25" s="12" t="n">
        <v>41568.87</v>
      </c>
      <c r="I25" s="12" t="n">
        <v>8969</v>
      </c>
      <c r="J25" s="12" t="n">
        <v>4847.57</v>
      </c>
      <c r="K25" s="12" t="n">
        <v>17611</v>
      </c>
      <c r="L25" s="12" t="n">
        <v>17411.66</v>
      </c>
      <c r="M25" s="12" t="n">
        <v>2857</v>
      </c>
      <c r="N25" s="12" t="n">
        <v>1164.21</v>
      </c>
      <c r="O25" s="12" t="n">
        <v>930</v>
      </c>
      <c r="P25" s="12" t="n">
        <v>673.45</v>
      </c>
      <c r="Q25" s="12" t="n">
        <v>4132</v>
      </c>
      <c r="R25" s="12" t="n">
        <v>1521.2</v>
      </c>
      <c r="S25" s="12" t="n">
        <v>84192</v>
      </c>
      <c r="T25" s="12" t="n">
        <v>56960.29</v>
      </c>
      <c r="U25" s="13" t="n">
        <f aca="false">(T25/V25)*100</f>
        <v>29.0547017266444</v>
      </c>
      <c r="V25" s="14" t="n">
        <v>196045</v>
      </c>
    </row>
    <row r="26" customFormat="false" ht="15.75" hidden="false" customHeight="false" outlineLevel="0" collapsed="false">
      <c r="A26" s="11" t="n">
        <v>19</v>
      </c>
      <c r="B26" s="11" t="s">
        <v>36</v>
      </c>
      <c r="C26" s="12" t="n">
        <v>313</v>
      </c>
      <c r="D26" s="12" t="n">
        <v>54.06</v>
      </c>
      <c r="E26" s="12" t="n">
        <v>2363</v>
      </c>
      <c r="F26" s="12" t="n">
        <v>579.98</v>
      </c>
      <c r="G26" s="12" t="n">
        <v>32907</v>
      </c>
      <c r="H26" s="12" t="n">
        <v>38518.75</v>
      </c>
      <c r="I26" s="12" t="n">
        <v>3957</v>
      </c>
      <c r="J26" s="12" t="n">
        <v>3603.66</v>
      </c>
      <c r="K26" s="12" t="n">
        <v>486</v>
      </c>
      <c r="L26" s="12" t="n">
        <v>381.1</v>
      </c>
      <c r="M26" s="12" t="n">
        <v>932</v>
      </c>
      <c r="N26" s="12" t="n">
        <v>489.69</v>
      </c>
      <c r="O26" s="12" t="n">
        <v>797</v>
      </c>
      <c r="P26" s="12" t="n">
        <v>104.52</v>
      </c>
      <c r="Q26" s="12" t="n">
        <v>1829</v>
      </c>
      <c r="R26" s="12" t="n">
        <v>850.2</v>
      </c>
      <c r="S26" s="12" t="n">
        <v>37720</v>
      </c>
      <c r="T26" s="12" t="n">
        <v>34838.39</v>
      </c>
      <c r="U26" s="13" t="n">
        <f aca="false">(T26/V26)*100</f>
        <v>20.4497449533637</v>
      </c>
      <c r="V26" s="14" t="n">
        <v>170361</v>
      </c>
    </row>
    <row r="27" customFormat="false" ht="15.75" hidden="false" customHeight="false" outlineLevel="0" collapsed="false">
      <c r="A27" s="11" t="n">
        <v>20</v>
      </c>
      <c r="B27" s="11" t="s">
        <v>37</v>
      </c>
      <c r="C27" s="12" t="n">
        <v>229</v>
      </c>
      <c r="D27" s="12" t="n">
        <v>23.11</v>
      </c>
      <c r="E27" s="12" t="n">
        <v>1098</v>
      </c>
      <c r="F27" s="12" t="n">
        <v>240.33</v>
      </c>
      <c r="G27" s="12" t="n">
        <v>28964</v>
      </c>
      <c r="H27" s="12" t="n">
        <v>25012.56</v>
      </c>
      <c r="I27" s="12" t="n">
        <v>4696</v>
      </c>
      <c r="J27" s="12" t="n">
        <v>1501.8</v>
      </c>
      <c r="K27" s="12" t="n">
        <v>1407</v>
      </c>
      <c r="L27" s="12" t="n">
        <v>1456.93</v>
      </c>
      <c r="M27" s="12" t="n">
        <v>107</v>
      </c>
      <c r="N27" s="12" t="n">
        <v>157.94</v>
      </c>
      <c r="O27" s="12" t="n">
        <v>723</v>
      </c>
      <c r="P27" s="12" t="n">
        <v>436.62</v>
      </c>
      <c r="Q27" s="12" t="n">
        <v>886</v>
      </c>
      <c r="R27" s="12" t="n">
        <v>278.6</v>
      </c>
      <c r="S27" s="12" t="n">
        <v>29474</v>
      </c>
      <c r="T27" s="12" t="n">
        <v>27363.86</v>
      </c>
      <c r="U27" s="13" t="n">
        <f aca="false">(T27/V27)*100</f>
        <v>27.3649545981839</v>
      </c>
      <c r="V27" s="14" t="n">
        <v>99996</v>
      </c>
    </row>
    <row r="28" customFormat="false" ht="15.75" hidden="false" customHeight="false" outlineLevel="0" collapsed="false">
      <c r="A28" s="11" t="n">
        <v>21</v>
      </c>
      <c r="B28" s="11" t="s">
        <v>38</v>
      </c>
      <c r="C28" s="12" t="n">
        <v>805</v>
      </c>
      <c r="D28" s="12" t="n">
        <v>98.3</v>
      </c>
      <c r="E28" s="12" t="n">
        <v>2862</v>
      </c>
      <c r="F28" s="12" t="n">
        <v>846.88</v>
      </c>
      <c r="G28" s="12" t="n">
        <v>109344</v>
      </c>
      <c r="H28" s="12" t="n">
        <v>161208.33</v>
      </c>
      <c r="I28" s="12" t="n">
        <v>12415</v>
      </c>
      <c r="J28" s="12" t="n">
        <v>8904.12</v>
      </c>
      <c r="K28" s="12" t="n">
        <v>2012</v>
      </c>
      <c r="L28" s="12" t="n">
        <v>1663.19</v>
      </c>
      <c r="M28" s="12" t="n">
        <v>1056</v>
      </c>
      <c r="N28" s="12" t="n">
        <v>4269.74</v>
      </c>
      <c r="O28" s="12" t="n">
        <v>1533</v>
      </c>
      <c r="P28" s="12" t="n">
        <v>432</v>
      </c>
      <c r="Q28" s="12" t="n">
        <v>2882</v>
      </c>
      <c r="R28" s="12" t="n">
        <v>917.41</v>
      </c>
      <c r="S28" s="12" t="n">
        <v>124512</v>
      </c>
      <c r="T28" s="12" t="n">
        <v>190110.2</v>
      </c>
      <c r="U28" s="13" t="n">
        <f aca="false">(T28/V28)*100</f>
        <v>8.1841820002428</v>
      </c>
      <c r="V28" s="14" t="n">
        <v>2322898</v>
      </c>
    </row>
    <row r="29" customFormat="false" ht="15.75" hidden="false" customHeight="false" outlineLevel="0" collapsed="false">
      <c r="A29" s="11" t="n">
        <v>22</v>
      </c>
      <c r="B29" s="11" t="s">
        <v>39</v>
      </c>
      <c r="C29" s="12" t="n">
        <v>697</v>
      </c>
      <c r="D29" s="12" t="n">
        <v>73.12</v>
      </c>
      <c r="E29" s="12" t="n">
        <v>8989</v>
      </c>
      <c r="F29" s="12" t="n">
        <v>2030.12</v>
      </c>
      <c r="G29" s="12" t="n">
        <v>69881</v>
      </c>
      <c r="H29" s="12" t="n">
        <v>122090.2</v>
      </c>
      <c r="I29" s="12" t="n">
        <v>10907</v>
      </c>
      <c r="J29" s="12" t="n">
        <v>9355.57</v>
      </c>
      <c r="K29" s="12" t="n">
        <v>13869</v>
      </c>
      <c r="L29" s="12" t="n">
        <v>10302.39</v>
      </c>
      <c r="M29" s="12" t="n">
        <v>1941</v>
      </c>
      <c r="N29" s="12" t="n">
        <v>764</v>
      </c>
      <c r="O29" s="12" t="n">
        <v>1637</v>
      </c>
      <c r="P29" s="12" t="n">
        <v>285.22</v>
      </c>
      <c r="Q29" s="12" t="n">
        <v>5731</v>
      </c>
      <c r="R29" s="12" t="n">
        <v>1482.31</v>
      </c>
      <c r="S29" s="12" t="n">
        <v>88146</v>
      </c>
      <c r="T29" s="12" t="n">
        <v>102468.67</v>
      </c>
      <c r="U29" s="13" t="n">
        <f aca="false">(T29/V29)*100</f>
        <v>25.9332943582268</v>
      </c>
      <c r="V29" s="14" t="n">
        <v>395124</v>
      </c>
    </row>
    <row r="30" customFormat="false" ht="15.75" hidden="false" customHeight="false" outlineLevel="0" collapsed="false">
      <c r="A30" s="11" t="n">
        <v>23</v>
      </c>
      <c r="B30" s="11" t="s">
        <v>40</v>
      </c>
      <c r="C30" s="12" t="n">
        <v>1080</v>
      </c>
      <c r="D30" s="12" t="n">
        <v>191.54</v>
      </c>
      <c r="E30" s="12" t="n">
        <v>5954</v>
      </c>
      <c r="F30" s="12" t="n">
        <v>1015.17</v>
      </c>
      <c r="G30" s="12" t="n">
        <v>35298</v>
      </c>
      <c r="H30" s="12" t="n">
        <v>45622.76</v>
      </c>
      <c r="I30" s="12" t="n">
        <v>5736</v>
      </c>
      <c r="J30" s="12" t="n">
        <v>9696.17</v>
      </c>
      <c r="K30" s="12" t="n">
        <v>23484</v>
      </c>
      <c r="L30" s="12" t="n">
        <v>25623.65</v>
      </c>
      <c r="M30" s="12" t="n">
        <v>358</v>
      </c>
      <c r="N30" s="12" t="n">
        <v>12070</v>
      </c>
      <c r="O30" s="12" t="n">
        <v>735</v>
      </c>
      <c r="P30" s="12" t="n">
        <v>257.64</v>
      </c>
      <c r="Q30" s="12" t="n">
        <v>3288</v>
      </c>
      <c r="R30" s="12" t="n">
        <v>1097</v>
      </c>
      <c r="S30" s="12" t="n">
        <v>59894</v>
      </c>
      <c r="T30" s="12" t="n">
        <v>87988.81</v>
      </c>
      <c r="U30" s="13" t="n">
        <f aca="false">(T30/V30)*100</f>
        <v>2.58719089428217</v>
      </c>
      <c r="V30" s="14" t="n">
        <v>3400940</v>
      </c>
    </row>
    <row r="31" customFormat="false" ht="19.5" hidden="false" customHeight="true" outlineLevel="0" collapsed="false">
      <c r="A31" s="11" t="n">
        <v>24</v>
      </c>
      <c r="B31" s="11" t="s">
        <v>41</v>
      </c>
      <c r="C31" s="12" t="n">
        <v>1052</v>
      </c>
      <c r="D31" s="12" t="n">
        <v>129.15</v>
      </c>
      <c r="E31" s="12" t="n">
        <v>1410</v>
      </c>
      <c r="F31" s="12" t="n">
        <v>239.22</v>
      </c>
      <c r="G31" s="12" t="n">
        <v>58125</v>
      </c>
      <c r="H31" s="12" t="n">
        <v>46666.02</v>
      </c>
      <c r="I31" s="12" t="n">
        <v>18821</v>
      </c>
      <c r="J31" s="12" t="n">
        <v>3959.07</v>
      </c>
      <c r="K31" s="12" t="n">
        <v>1123</v>
      </c>
      <c r="L31" s="12" t="n">
        <v>1043.15</v>
      </c>
      <c r="M31" s="12" t="n">
        <v>857</v>
      </c>
      <c r="N31" s="12" t="n">
        <v>572.79</v>
      </c>
      <c r="O31" s="12" t="n">
        <v>702</v>
      </c>
      <c r="P31" s="12" t="n">
        <v>143.98</v>
      </c>
      <c r="Q31" s="12" t="n">
        <v>1285</v>
      </c>
      <c r="R31" s="12" t="n">
        <v>315.5</v>
      </c>
      <c r="S31" s="12" t="n">
        <v>59307</v>
      </c>
      <c r="T31" s="12" t="n">
        <v>55781.23</v>
      </c>
      <c r="U31" s="13" t="n">
        <f aca="false">(T31/V31)*100</f>
        <v>22.6180161623206</v>
      </c>
      <c r="V31" s="14" t="n">
        <v>246623</v>
      </c>
    </row>
    <row r="32" customFormat="false" ht="15.75" hidden="false" customHeight="false" outlineLevel="0" collapsed="false">
      <c r="A32" s="11" t="n">
        <v>25</v>
      </c>
      <c r="B32" s="11" t="s">
        <v>42</v>
      </c>
      <c r="C32" s="12" t="n">
        <v>87</v>
      </c>
      <c r="D32" s="12" t="n">
        <v>13.2</v>
      </c>
      <c r="E32" s="12" t="n">
        <v>3919</v>
      </c>
      <c r="F32" s="12" t="n">
        <v>702</v>
      </c>
      <c r="G32" s="12" t="n">
        <v>18970</v>
      </c>
      <c r="H32" s="12" t="n">
        <v>12753.15</v>
      </c>
      <c r="I32" s="12" t="n">
        <v>1241</v>
      </c>
      <c r="J32" s="12" t="n">
        <v>1529.77</v>
      </c>
      <c r="K32" s="12" t="n">
        <v>15234</v>
      </c>
      <c r="L32" s="12" t="n">
        <v>17328.86</v>
      </c>
      <c r="M32" s="12" t="n">
        <v>38</v>
      </c>
      <c r="N32" s="12" t="n">
        <v>203.25</v>
      </c>
      <c r="O32" s="12" t="n">
        <v>116</v>
      </c>
      <c r="P32" s="12" t="n">
        <v>41</v>
      </c>
      <c r="Q32" s="12" t="n">
        <v>2970</v>
      </c>
      <c r="R32" s="12" t="n">
        <v>839</v>
      </c>
      <c r="S32" s="12" t="n">
        <v>24664</v>
      </c>
      <c r="T32" s="12" t="n">
        <v>24877.13</v>
      </c>
      <c r="U32" s="13" t="n">
        <f aca="false">(T32/V32)*100</f>
        <v>40.3423822265467</v>
      </c>
      <c r="V32" s="14" t="n">
        <v>61665</v>
      </c>
    </row>
    <row r="33" customFormat="false" ht="15.75" hidden="false" customHeight="false" outlineLevel="0" collapsed="false">
      <c r="A33" s="11" t="n">
        <v>26</v>
      </c>
      <c r="B33" s="11" t="s">
        <v>43</v>
      </c>
      <c r="C33" s="12" t="n">
        <v>280</v>
      </c>
      <c r="D33" s="12" t="n">
        <v>25.13</v>
      </c>
      <c r="E33" s="12" t="n">
        <v>2764</v>
      </c>
      <c r="F33" s="12" t="n">
        <v>482.49</v>
      </c>
      <c r="G33" s="12" t="n">
        <v>15682</v>
      </c>
      <c r="H33" s="12" t="n">
        <v>19390.22</v>
      </c>
      <c r="I33" s="12" t="n">
        <v>2568</v>
      </c>
      <c r="J33" s="12" t="n">
        <v>4341.99</v>
      </c>
      <c r="K33" s="12" t="n">
        <v>20652</v>
      </c>
      <c r="L33" s="12" t="n">
        <v>22362.07</v>
      </c>
      <c r="M33" s="12" t="n">
        <v>231</v>
      </c>
      <c r="N33" s="12" t="n">
        <v>1843</v>
      </c>
      <c r="O33" s="12" t="n">
        <v>399</v>
      </c>
      <c r="P33" s="12" t="n">
        <v>129.17</v>
      </c>
      <c r="Q33" s="12" t="n">
        <v>2629</v>
      </c>
      <c r="R33" s="12" t="n">
        <v>1267</v>
      </c>
      <c r="S33" s="12" t="n">
        <v>31534</v>
      </c>
      <c r="T33" s="12" t="n">
        <v>33199.41</v>
      </c>
      <c r="U33" s="13" t="n">
        <f aca="false">(T33/V33)*100</f>
        <v>7.61326887929315</v>
      </c>
      <c r="V33" s="14" t="n">
        <v>436073</v>
      </c>
    </row>
    <row r="34" s="19" customFormat="true" ht="17.25" hidden="false" customHeight="false" outlineLevel="0" collapsed="false">
      <c r="A34" s="15"/>
      <c r="B34" s="15" t="s">
        <v>44</v>
      </c>
      <c r="C34" s="16" t="n">
        <f aca="false">SUM(C8:C33)</f>
        <v>20543</v>
      </c>
      <c r="D34" s="16" t="n">
        <f aca="false">SUM(D8:D33)</f>
        <v>2675.76</v>
      </c>
      <c r="E34" s="16" t="n">
        <f aca="false">SUM(E8:E33)</f>
        <v>93874</v>
      </c>
      <c r="F34" s="16" t="n">
        <f aca="false">SUM(F8:F33)</f>
        <v>23310.28</v>
      </c>
      <c r="G34" s="16" t="n">
        <f aca="false">SUM(G8:G33)</f>
        <v>1400769</v>
      </c>
      <c r="H34" s="16" t="n">
        <f aca="false">SUM(H8:H33)</f>
        <v>1440744.04</v>
      </c>
      <c r="I34" s="16" t="n">
        <f aca="false">SUM(I8:I33)</f>
        <v>207987</v>
      </c>
      <c r="J34" s="16" t="n">
        <f aca="false">SUM(J8:J33)</f>
        <v>165040.31</v>
      </c>
      <c r="K34" s="16" t="n">
        <f aca="false">SUM(K8:K33)</f>
        <v>228538</v>
      </c>
      <c r="L34" s="16" t="n">
        <f aca="false">SUM(L8:L33)</f>
        <v>210403.25</v>
      </c>
      <c r="M34" s="16" t="n">
        <f aca="false">SUM(M8:M33)</f>
        <v>20784</v>
      </c>
      <c r="N34" s="16" t="n">
        <f aca="false">SUM(N8:N33)</f>
        <v>37903.39</v>
      </c>
      <c r="O34" s="16" t="n">
        <f aca="false">SUM(O8:O33)</f>
        <v>21386</v>
      </c>
      <c r="P34" s="16" t="n">
        <f aca="false">SUM(P8:P33)</f>
        <v>8750.55</v>
      </c>
      <c r="Q34" s="16" t="n">
        <f aca="false">SUM(Q8:Q33)</f>
        <v>62328</v>
      </c>
      <c r="R34" s="16" t="n">
        <f aca="false">SUM(R8:R33)</f>
        <v>28404.24</v>
      </c>
      <c r="S34" s="16" t="n">
        <f aca="false">SUM(S8:S33)</f>
        <v>1572256</v>
      </c>
      <c r="T34" s="16" t="n">
        <f aca="false">SUM(T8:T33)</f>
        <v>1765018.28</v>
      </c>
      <c r="U34" s="17" t="n">
        <f aca="false">(T34/V34)*100</f>
        <v>6.34621482947987</v>
      </c>
      <c r="V34" s="18" t="n">
        <f aca="false">SUM(V8:V33)</f>
        <v>27812142</v>
      </c>
    </row>
  </sheetData>
  <mergeCells count="15">
    <mergeCell ref="A1:U1"/>
    <mergeCell ref="A2:U2"/>
    <mergeCell ref="M4:S4"/>
    <mergeCell ref="M5:U5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</mergeCells>
  <printOptions headings="false" gridLines="false" gridLinesSet="true" horizontalCentered="false" verticalCentered="false"/>
  <pageMargins left="0.551388888888889" right="0.354166666666667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8:44:09Z</dcterms:created>
  <dc:creator>hp</dc:creator>
  <dc:description/>
  <dc:language>en-US</dc:language>
  <cp:lastModifiedBy>dena</cp:lastModifiedBy>
  <cp:lastPrinted>2013-09-11T16:21:53Z</cp:lastPrinted>
  <dcterms:modified xsi:type="dcterms:W3CDTF">2013-09-18T07:18:14Z</dcterms:modified>
  <cp:revision>0</cp:revision>
  <dc:subject/>
  <dc:title/>
</cp:coreProperties>
</file>